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KOVO MĖN. 31 D.</t>
  </si>
  <si>
    <t xml:space="preserve">1 ketvirtis</t>
  </si>
  <si>
    <t xml:space="preserve">(metinė, ketvirtinė)</t>
  </si>
  <si>
    <t xml:space="preserve">ATASKAITA</t>
  </si>
  <si>
    <t xml:space="preserve">2019.04.10 Nr.1B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Ugdymo programų įgyvendinimo bei jų įvairovės savivaldybės švietimo įstaigose užtikrinimas</t>
  </si>
  <si>
    <t xml:space="preserve">Programos</t>
  </si>
  <si>
    <t xml:space="preserve">0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333" colorId="64" zoomScale="100" zoomScaleNormal="100" zoomScalePageLayoutView="100" workbookViewId="0">
      <selection pane="topLeft" activeCell="R362" activeCellId="0" sqref="R362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34200</v>
      </c>
      <c r="J30" s="73" t="n">
        <f aca="false">SUM(J31+J42+J61+J82+J89+J109+J131+J150+J160)</f>
        <v>7990</v>
      </c>
      <c r="K30" s="74" t="n">
        <f aca="false">SUM(K31+K42+K61+K82+K89+K109+K131+K150+K160)</f>
        <v>6638.38</v>
      </c>
      <c r="L30" s="73" t="n">
        <f aca="false">SUM(L31+L42+L61+L82+L89+L109+L131+L150+L160)</f>
        <v>6638.38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17470</v>
      </c>
      <c r="J31" s="73" t="n">
        <f aca="false">SUM(J32+J38)</f>
        <v>3860</v>
      </c>
      <c r="K31" s="82" t="n">
        <f aca="false">SUM(K32+K38)</f>
        <v>3176.36</v>
      </c>
      <c r="L31" s="83" t="n">
        <f aca="false">SUM(L32+L38)</f>
        <v>3176.36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17200</v>
      </c>
      <c r="J32" s="73" t="n">
        <f aca="false">SUM(J33)</f>
        <v>3800</v>
      </c>
      <c r="K32" s="74" t="n">
        <f aca="false">SUM(K33)</f>
        <v>3133.8</v>
      </c>
      <c r="L32" s="73" t="n">
        <f aca="false">SUM(L33)</f>
        <v>3133.8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17200</v>
      </c>
      <c r="J33" s="73" t="n">
        <f aca="false">SUM(J34)</f>
        <v>3800</v>
      </c>
      <c r="K33" s="73" t="n">
        <f aca="false">SUM(K34)</f>
        <v>3133.8</v>
      </c>
      <c r="L33" s="73" t="n">
        <f aca="false">SUM(L34)</f>
        <v>3133.8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17200</v>
      </c>
      <c r="J34" s="74" t="n">
        <f aca="false">SUM(J35)</f>
        <v>3800</v>
      </c>
      <c r="K34" s="74" t="n">
        <f aca="false">SUM(K35)</f>
        <v>3133.8</v>
      </c>
      <c r="L34" s="74" t="n">
        <f aca="false">SUM(L35)</f>
        <v>3133.8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17200</v>
      </c>
      <c r="J35" s="91" t="n">
        <v>3800</v>
      </c>
      <c r="K35" s="91" t="n">
        <v>3133.8</v>
      </c>
      <c r="L35" s="91" t="n">
        <v>3133.8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270</v>
      </c>
      <c r="J38" s="73" t="n">
        <f aca="false">J39</f>
        <v>60</v>
      </c>
      <c r="K38" s="74" t="n">
        <f aca="false">K39</f>
        <v>42.56</v>
      </c>
      <c r="L38" s="73" t="n">
        <f aca="false">L39</f>
        <v>42.56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270</v>
      </c>
      <c r="J39" s="73" t="n">
        <f aca="false">J40</f>
        <v>60</v>
      </c>
      <c r="K39" s="73" t="n">
        <f aca="false">K40</f>
        <v>42.56</v>
      </c>
      <c r="L39" s="73" t="n">
        <f aca="false">L40</f>
        <v>42.56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270</v>
      </c>
      <c r="J40" s="73" t="n">
        <f aca="false">J41</f>
        <v>60</v>
      </c>
      <c r="K40" s="73" t="n">
        <f aca="false">K41</f>
        <v>42.56</v>
      </c>
      <c r="L40" s="73" t="n">
        <f aca="false">L41</f>
        <v>42.56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270</v>
      </c>
      <c r="J41" s="91" t="n">
        <v>60</v>
      </c>
      <c r="K41" s="91" t="n">
        <v>42.56</v>
      </c>
      <c r="L41" s="91" t="n">
        <v>42.56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16730</v>
      </c>
      <c r="J42" s="96" t="n">
        <f aca="false">J43</f>
        <v>4130</v>
      </c>
      <c r="K42" s="95" t="n">
        <f aca="false">K43</f>
        <v>3462.02</v>
      </c>
      <c r="L42" s="95" t="n">
        <f aca="false">L43</f>
        <v>3462.02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16730</v>
      </c>
      <c r="J43" s="74" t="n">
        <f aca="false">J44</f>
        <v>4130</v>
      </c>
      <c r="K43" s="73" t="n">
        <f aca="false">K44</f>
        <v>3462.02</v>
      </c>
      <c r="L43" s="74" t="n">
        <f aca="false">L44</f>
        <v>3462.02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16730</v>
      </c>
      <c r="J44" s="74" t="n">
        <f aca="false">J45</f>
        <v>4130</v>
      </c>
      <c r="K44" s="83" t="n">
        <f aca="false">K45</f>
        <v>3462.02</v>
      </c>
      <c r="L44" s="83" t="n">
        <f aca="false">L45</f>
        <v>3462.02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16730</v>
      </c>
      <c r="J45" s="102" t="n">
        <f aca="false">SUM(J46:J60)</f>
        <v>4130</v>
      </c>
      <c r="K45" s="103" t="n">
        <f aca="false">SUM(K46:K60)</f>
        <v>3462.02</v>
      </c>
      <c r="L45" s="103" t="n">
        <f aca="false">SUM(L46:L60)</f>
        <v>3462.02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2100</v>
      </c>
      <c r="J46" s="91" t="n">
        <v>450</v>
      </c>
      <c r="K46" s="91" t="n">
        <v>450</v>
      </c>
      <c r="L46" s="91" t="n">
        <v>45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14000</v>
      </c>
      <c r="J49" s="91" t="n">
        <v>3500</v>
      </c>
      <c r="K49" s="91" t="n">
        <v>3012.02</v>
      </c>
      <c r="L49" s="91" t="n">
        <v>3012.02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630</v>
      </c>
      <c r="J60" s="91" t="n">
        <v>18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34200</v>
      </c>
      <c r="J359" s="125" t="n">
        <f aca="false">SUM(J30+J176)</f>
        <v>7990</v>
      </c>
      <c r="K359" s="125" t="n">
        <f aca="false">SUM(K30+K176)</f>
        <v>6638.38</v>
      </c>
      <c r="L359" s="125" t="n">
        <f aca="false">SUM(L30+L176)</f>
        <v>6638.38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04-10T10:39:36Z</cp:lastPrinted>
  <dcterms:modified xsi:type="dcterms:W3CDTF">2019-04-10T10:39:43Z</dcterms:modified>
  <cp:revision>0</cp:revision>
  <dc:subject/>
  <dc:title/>
</cp:coreProperties>
</file>